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8178"/>
        <c:axId val="39386564"/>
      </c:lineChart>
      <c:catAx>
        <c:axId val="5345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6564"/>
        <c:crossesAt val="0"/>
        <c:auto val="1"/>
        <c:lblAlgn val="ctr"/>
        <c:lblOffset val="100"/>
        <c:noMultiLvlLbl val="0"/>
      </c:catAx>
      <c:valAx>
        <c:axId val="3938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8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09313"/>
        <c:axId val="23922143"/>
      </c:lineChart>
      <c:catAx>
        <c:axId val="1690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2143"/>
        <c:crossesAt val="0"/>
        <c:auto val="1"/>
        <c:lblAlgn val="ctr"/>
        <c:lblOffset val="100"/>
        <c:noMultiLvlLbl val="0"/>
      </c:catAx>
      <c:valAx>
        <c:axId val="2392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9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76824"/>
        <c:axId val="37758728"/>
      </c:lineChart>
      <c:catAx>
        <c:axId val="4667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8728"/>
        <c:crossesAt val="0"/>
        <c:auto val="1"/>
        <c:lblAlgn val="ctr"/>
        <c:lblOffset val="100"/>
        <c:noMultiLvlLbl val="0"/>
      </c:catAx>
      <c:valAx>
        <c:axId val="3775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6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6470"/>
        <c:axId val="11777032"/>
      </c:lineChart>
      <c:catAx>
        <c:axId val="4301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7032"/>
        <c:crossesAt val="0"/>
        <c:auto val="1"/>
        <c:lblAlgn val="ctr"/>
        <c:lblOffset val="100"/>
        <c:noMultiLvlLbl val="0"/>
      </c:catAx>
      <c:valAx>
        <c:axId val="11777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